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44961"/>
        <c:axId val="92275066"/>
      </c:scatterChart>
      <c:valAx>
        <c:axId val="27744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066"/>
        <c:crossesAt val="0"/>
        <c:crossBetween val="midCat"/>
      </c:valAx>
      <c:valAx>
        <c:axId val="92275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38360"/>
        <c:axId val="23261214"/>
      </c:scatterChart>
      <c:valAx>
        <c:axId val="14738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214"/>
        <c:crossesAt val="0"/>
        <c:crossBetween val="midCat"/>
      </c:valAx>
      <c:valAx>
        <c:axId val="23261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