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18676"/>
        <c:axId val="13859173"/>
      </c:scatterChart>
      <c:valAx>
        <c:axId val="70818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173"/>
        <c:crossesAt val="0"/>
        <c:crossBetween val="midCat"/>
      </c:valAx>
      <c:valAx>
        <c:axId val="1385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11082"/>
        <c:axId val="81512198"/>
      </c:scatterChart>
      <c:valAx>
        <c:axId val="34311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98"/>
        <c:crossesAt val="0"/>
        <c:crossBetween val="midCat"/>
      </c:valAx>
      <c:valAx>
        <c:axId val="8151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