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53391"/>
        <c:axId val="31069944"/>
      </c:scatterChart>
      <c:valAx>
        <c:axId val="91153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944"/>
        <c:crossesAt val="0"/>
        <c:crossBetween val="midCat"/>
      </c:valAx>
      <c:valAx>
        <c:axId val="3106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89141"/>
        <c:axId val="17979187"/>
      </c:scatterChart>
      <c:valAx>
        <c:axId val="11689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187"/>
        <c:crossesAt val="0"/>
        <c:crossBetween val="midCat"/>
      </c:valAx>
      <c:valAx>
        <c:axId val="17979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