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77642"/>
        <c:axId val="69651774"/>
      </c:scatterChart>
      <c:valAx>
        <c:axId val="53377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774"/>
        <c:crossesAt val="0"/>
        <c:crossBetween val="midCat"/>
      </c:valAx>
      <c:valAx>
        <c:axId val="6965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27087"/>
        <c:axId val="55800851"/>
      </c:scatterChart>
      <c:valAx>
        <c:axId val="9522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851"/>
        <c:crossesAt val="0"/>
        <c:crossBetween val="midCat"/>
      </c:valAx>
      <c:valAx>
        <c:axId val="5580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