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061099"/>
        <c:axId val="6754324"/>
      </c:scatterChart>
      <c:valAx>
        <c:axId val="6206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324"/>
        <c:crossesAt val="0"/>
        <c:crossBetween val="midCat"/>
      </c:valAx>
      <c:valAx>
        <c:axId val="6754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870943"/>
        <c:axId val="58165922"/>
      </c:scatterChart>
      <c:valAx>
        <c:axId val="44870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922"/>
        <c:crossesAt val="0"/>
        <c:crossBetween val="midCat"/>
      </c:valAx>
      <c:valAx>
        <c:axId val="58165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