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22989"/>
        <c:axId val="75961144"/>
      </c:scatterChart>
      <c:valAx>
        <c:axId val="8172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144"/>
        <c:crossesAt val="0"/>
        <c:crossBetween val="midCat"/>
      </c:valAx>
      <c:valAx>
        <c:axId val="7596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31251"/>
        <c:axId val="31229936"/>
      </c:scatterChart>
      <c:valAx>
        <c:axId val="3323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36"/>
        <c:crossesAt val="0"/>
        <c:crossBetween val="midCat"/>
      </c:valAx>
      <c:valAx>
        <c:axId val="3122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