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09320"/>
        <c:axId val="98805191"/>
      </c:scatterChart>
      <c:valAx>
        <c:axId val="54809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191"/>
        <c:crossesAt val="0"/>
        <c:crossBetween val="midCat"/>
      </c:valAx>
      <c:valAx>
        <c:axId val="98805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99423"/>
        <c:axId val="45580130"/>
      </c:scatterChart>
      <c:valAx>
        <c:axId val="5489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130"/>
        <c:crossesAt val="0"/>
        <c:crossBetween val="midCat"/>
      </c:valAx>
      <c:valAx>
        <c:axId val="45580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