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52327"/>
        <c:axId val="13377426"/>
      </c:scatterChart>
      <c:valAx>
        <c:axId val="47752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426"/>
        <c:crossesAt val="0"/>
        <c:crossBetween val="midCat"/>
      </c:valAx>
      <c:valAx>
        <c:axId val="13377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72138"/>
        <c:axId val="4122393"/>
      </c:scatterChart>
      <c:valAx>
        <c:axId val="98072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93"/>
        <c:crossesAt val="0"/>
        <c:crossBetween val="midCat"/>
      </c:valAx>
      <c:valAx>
        <c:axId val="4122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