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5717"/>
        <c:axId val="40808181"/>
      </c:scatterChart>
      <c:valAx>
        <c:axId val="1275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181"/>
        <c:crossesAt val="0"/>
        <c:crossBetween val="midCat"/>
      </c:valAx>
      <c:valAx>
        <c:axId val="40808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58503"/>
        <c:axId val="71477650"/>
      </c:scatterChart>
      <c:valAx>
        <c:axId val="75658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650"/>
        <c:crossesAt val="0"/>
        <c:crossBetween val="midCat"/>
      </c:valAx>
      <c:valAx>
        <c:axId val="71477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