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05064"/>
        <c:axId val="45284145"/>
      </c:scatterChart>
      <c:valAx>
        <c:axId val="81105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145"/>
        <c:crossesAt val="0"/>
        <c:crossBetween val="midCat"/>
      </c:valAx>
      <c:valAx>
        <c:axId val="4528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3363"/>
        <c:axId val="76039586"/>
      </c:scatterChart>
      <c:valAx>
        <c:axId val="8383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586"/>
        <c:crossesAt val="0"/>
        <c:crossBetween val="midCat"/>
      </c:valAx>
      <c:valAx>
        <c:axId val="76039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