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59192"/>
        <c:axId val="64472223"/>
      </c:scatterChart>
      <c:valAx>
        <c:axId val="58359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223"/>
        <c:crossesAt val="0"/>
        <c:crossBetween val="midCat"/>
      </c:valAx>
      <c:valAx>
        <c:axId val="6447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5779"/>
        <c:axId val="15641559"/>
      </c:scatterChart>
      <c:valAx>
        <c:axId val="6925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59"/>
        <c:crossesAt val="0"/>
        <c:crossBetween val="midCat"/>
      </c:valAx>
      <c:valAx>
        <c:axId val="1564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