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18240"/>
        <c:axId val="71960940"/>
      </c:scatterChart>
      <c:valAx>
        <c:axId val="90518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940"/>
        <c:crossesAt val="0"/>
        <c:crossBetween val="midCat"/>
      </c:valAx>
      <c:valAx>
        <c:axId val="71960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08437"/>
        <c:axId val="28528181"/>
      </c:scatterChart>
      <c:valAx>
        <c:axId val="24108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181"/>
        <c:crossesAt val="0"/>
        <c:crossBetween val="midCat"/>
      </c:valAx>
      <c:valAx>
        <c:axId val="28528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