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97230"/>
        <c:axId val="75263062"/>
      </c:scatterChart>
      <c:valAx>
        <c:axId val="25497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062"/>
        <c:crossesAt val="0"/>
        <c:crossBetween val="midCat"/>
      </c:valAx>
      <c:valAx>
        <c:axId val="7526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67152"/>
        <c:axId val="49976923"/>
      </c:scatterChart>
      <c:valAx>
        <c:axId val="55067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923"/>
        <c:crossesAt val="0"/>
        <c:crossBetween val="midCat"/>
      </c:valAx>
      <c:valAx>
        <c:axId val="4997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