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14236"/>
        <c:axId val="65686630"/>
      </c:scatterChart>
      <c:valAx>
        <c:axId val="51414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630"/>
        <c:crossesAt val="0"/>
        <c:crossBetween val="midCat"/>
      </c:valAx>
      <c:valAx>
        <c:axId val="65686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68984"/>
        <c:axId val="91687427"/>
      </c:scatterChart>
      <c:valAx>
        <c:axId val="54068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427"/>
        <c:crossesAt val="0"/>
        <c:crossBetween val="midCat"/>
      </c:valAx>
      <c:valAx>
        <c:axId val="91687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