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43517"/>
        <c:axId val="49142517"/>
      </c:scatterChart>
      <c:valAx>
        <c:axId val="94443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517"/>
        <c:crossesAt val="0"/>
        <c:crossBetween val="midCat"/>
      </c:valAx>
      <c:valAx>
        <c:axId val="49142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82378"/>
        <c:axId val="71572021"/>
      </c:scatterChart>
      <c:valAx>
        <c:axId val="15482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021"/>
        <c:crossesAt val="0"/>
        <c:crossBetween val="midCat"/>
      </c:valAx>
      <c:valAx>
        <c:axId val="71572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