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56603"/>
        <c:axId val="29257242"/>
      </c:scatterChart>
      <c:valAx>
        <c:axId val="36356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242"/>
        <c:crossesAt val="0"/>
        <c:crossBetween val="midCat"/>
      </c:valAx>
      <c:valAx>
        <c:axId val="29257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85157"/>
        <c:axId val="20745146"/>
      </c:scatterChart>
      <c:valAx>
        <c:axId val="35285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146"/>
        <c:crossesAt val="0"/>
        <c:crossBetween val="midCat"/>
      </c:valAx>
      <c:valAx>
        <c:axId val="2074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