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13746"/>
        <c:axId val="67262669"/>
      </c:scatterChart>
      <c:valAx>
        <c:axId val="4631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669"/>
        <c:crossesAt val="0"/>
        <c:crossBetween val="midCat"/>
      </c:valAx>
      <c:valAx>
        <c:axId val="6726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00574"/>
        <c:axId val="68594868"/>
      </c:scatterChart>
      <c:valAx>
        <c:axId val="79700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868"/>
        <c:crossesAt val="0"/>
        <c:crossBetween val="midCat"/>
      </c:valAx>
      <c:valAx>
        <c:axId val="6859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