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13286"/>
        <c:axId val="63754871"/>
      </c:scatterChart>
      <c:valAx>
        <c:axId val="37913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871"/>
        <c:crossesAt val="0"/>
        <c:crossBetween val="midCat"/>
      </c:valAx>
      <c:valAx>
        <c:axId val="6375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58707"/>
        <c:axId val="74345408"/>
      </c:scatterChart>
      <c:valAx>
        <c:axId val="35758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08"/>
        <c:crossesAt val="0"/>
        <c:crossBetween val="midCat"/>
      </c:valAx>
      <c:valAx>
        <c:axId val="74345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