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19066"/>
        <c:axId val="8881135"/>
      </c:scatterChart>
      <c:valAx>
        <c:axId val="79319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35"/>
        <c:crossesAt val="0"/>
        <c:crossBetween val="midCat"/>
      </c:valAx>
      <c:valAx>
        <c:axId val="8881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495973"/>
        <c:axId val="47413555"/>
      </c:scatterChart>
      <c:valAx>
        <c:axId val="35495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555"/>
        <c:crossesAt val="0"/>
        <c:crossBetween val="midCat"/>
      </c:valAx>
      <c:valAx>
        <c:axId val="47413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