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9068"/>
        <c:axId val="66399715"/>
      </c:scatterChart>
      <c:valAx>
        <c:axId val="1099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15"/>
        <c:crossesAt val="0"/>
        <c:crossBetween val="midCat"/>
      </c:valAx>
      <c:valAx>
        <c:axId val="6639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82890"/>
        <c:axId val="57391197"/>
      </c:scatterChart>
      <c:valAx>
        <c:axId val="79982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97"/>
        <c:crossesAt val="0"/>
        <c:crossBetween val="midCat"/>
      </c:valAx>
      <c:valAx>
        <c:axId val="5739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