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69426"/>
        <c:axId val="82862989"/>
      </c:scatterChart>
      <c:valAx>
        <c:axId val="42569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989"/>
        <c:crossesAt val="0"/>
        <c:crossBetween val="midCat"/>
      </c:valAx>
      <c:valAx>
        <c:axId val="8286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21757"/>
        <c:axId val="59976477"/>
      </c:scatterChart>
      <c:valAx>
        <c:axId val="54421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477"/>
        <c:crossesAt val="0"/>
        <c:crossBetween val="midCat"/>
      </c:valAx>
      <c:valAx>
        <c:axId val="59976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