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095215"/>
        <c:axId val="68208083"/>
      </c:scatterChart>
      <c:valAx>
        <c:axId val="470952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8083"/>
        <c:crossesAt val="0"/>
        <c:crossBetween val="midCat"/>
      </c:valAx>
      <c:valAx>
        <c:axId val="682080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52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054608"/>
        <c:axId val="86864225"/>
      </c:scatterChart>
      <c:valAx>
        <c:axId val="930546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4225"/>
        <c:crossesAt val="0"/>
        <c:crossBetween val="midCat"/>
      </c:valAx>
      <c:valAx>
        <c:axId val="868642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46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