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462905"/>
        <c:axId val="45450402"/>
      </c:scatterChart>
      <c:valAx>
        <c:axId val="75462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402"/>
        <c:crossesAt val="0"/>
        <c:crossBetween val="midCat"/>
      </c:valAx>
      <c:valAx>
        <c:axId val="45450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0381"/>
        <c:axId val="39926893"/>
      </c:scatterChart>
      <c:valAx>
        <c:axId val="7190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893"/>
        <c:crossesAt val="0"/>
        <c:crossBetween val="midCat"/>
      </c:valAx>
      <c:valAx>
        <c:axId val="39926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