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92965"/>
        <c:axId val="16949483"/>
      </c:scatterChart>
      <c:valAx>
        <c:axId val="22692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483"/>
        <c:crossesAt val="0"/>
        <c:crossBetween val="midCat"/>
      </c:valAx>
      <c:valAx>
        <c:axId val="16949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76732"/>
        <c:axId val="15289161"/>
      </c:scatterChart>
      <c:valAx>
        <c:axId val="18576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161"/>
        <c:crossesAt val="0"/>
        <c:crossBetween val="midCat"/>
      </c:valAx>
      <c:valAx>
        <c:axId val="15289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