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209864"/>
        <c:axId val="73430592"/>
      </c:scatterChart>
      <c:valAx>
        <c:axId val="75209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592"/>
        <c:crossesAt val="0"/>
        <c:crossBetween val="midCat"/>
      </c:valAx>
      <c:valAx>
        <c:axId val="73430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7849"/>
        <c:axId val="44599283"/>
      </c:scatterChart>
      <c:valAx>
        <c:axId val="8647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283"/>
        <c:crossesAt val="0"/>
        <c:crossBetween val="midCat"/>
      </c:valAx>
      <c:valAx>
        <c:axId val="44599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