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82950"/>
        <c:axId val="34798564"/>
      </c:scatterChart>
      <c:valAx>
        <c:axId val="92382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564"/>
        <c:crossesAt val="0"/>
        <c:crossBetween val="midCat"/>
      </c:valAx>
      <c:valAx>
        <c:axId val="3479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77806"/>
        <c:axId val="52697059"/>
      </c:scatterChart>
      <c:valAx>
        <c:axId val="87477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059"/>
        <c:crossesAt val="0"/>
        <c:crossBetween val="midCat"/>
      </c:valAx>
      <c:valAx>
        <c:axId val="5269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