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12601"/>
        <c:axId val="15236484"/>
      </c:scatterChart>
      <c:valAx>
        <c:axId val="87012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484"/>
        <c:crossesAt val="0"/>
        <c:crossBetween val="midCat"/>
      </c:valAx>
      <c:valAx>
        <c:axId val="1523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87107"/>
        <c:axId val="85347384"/>
      </c:scatterChart>
      <c:valAx>
        <c:axId val="288871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384"/>
        <c:crossesAt val="0"/>
        <c:crossBetween val="midCat"/>
      </c:valAx>
      <c:valAx>
        <c:axId val="8534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