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55333"/>
        <c:axId val="85536346"/>
      </c:scatterChart>
      <c:valAx>
        <c:axId val="94655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346"/>
        <c:crossesAt val="0"/>
        <c:crossBetween val="midCat"/>
      </c:valAx>
      <c:valAx>
        <c:axId val="8553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40499"/>
        <c:axId val="44476297"/>
      </c:scatterChart>
      <c:valAx>
        <c:axId val="8624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97"/>
        <c:crossesAt val="0"/>
        <c:crossBetween val="midCat"/>
      </c:valAx>
      <c:valAx>
        <c:axId val="4447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