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601213"/>
        <c:axId val="92744000"/>
      </c:scatterChart>
      <c:valAx>
        <c:axId val="14601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000"/>
        <c:crossesAt val="0"/>
        <c:crossBetween val="midCat"/>
      </c:valAx>
      <c:valAx>
        <c:axId val="92744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418758"/>
        <c:axId val="13423312"/>
      </c:scatterChart>
      <c:valAx>
        <c:axId val="69418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312"/>
        <c:crossesAt val="0"/>
        <c:crossBetween val="midCat"/>
      </c:valAx>
      <c:valAx>
        <c:axId val="13423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