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1820"/>
        <c:axId val="37960175"/>
      </c:scatterChart>
      <c:valAx>
        <c:axId val="9021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75"/>
        <c:crossesAt val="0"/>
        <c:crossBetween val="midCat"/>
      </c:valAx>
      <c:valAx>
        <c:axId val="3796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42857"/>
        <c:axId val="93369936"/>
      </c:scatterChart>
      <c:valAx>
        <c:axId val="38942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936"/>
        <c:crossesAt val="0"/>
        <c:crossBetween val="midCat"/>
      </c:valAx>
      <c:valAx>
        <c:axId val="9336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