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26656"/>
        <c:axId val="83847019"/>
      </c:scatterChart>
      <c:valAx>
        <c:axId val="39726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019"/>
        <c:crossesAt val="0"/>
        <c:crossBetween val="midCat"/>
      </c:valAx>
      <c:valAx>
        <c:axId val="8384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49336"/>
        <c:axId val="68583903"/>
      </c:scatterChart>
      <c:valAx>
        <c:axId val="65649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903"/>
        <c:crossesAt val="0"/>
        <c:crossBetween val="midCat"/>
      </c:valAx>
      <c:valAx>
        <c:axId val="68583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