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043698"/>
        <c:axId val="79307254"/>
      </c:scatterChart>
      <c:valAx>
        <c:axId val="860436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254"/>
        <c:crossesAt val="0"/>
        <c:crossBetween val="midCat"/>
      </c:valAx>
      <c:valAx>
        <c:axId val="79307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019906"/>
        <c:axId val="53185989"/>
      </c:scatterChart>
      <c:valAx>
        <c:axId val="330199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5989"/>
        <c:crossesAt val="0"/>
        <c:crossBetween val="midCat"/>
      </c:valAx>
      <c:valAx>
        <c:axId val="53185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