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59351"/>
        <c:axId val="14366306"/>
      </c:scatterChart>
      <c:valAx>
        <c:axId val="49559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306"/>
        <c:crossesAt val="0"/>
        <c:crossBetween val="midCat"/>
      </c:valAx>
      <c:valAx>
        <c:axId val="14366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719947"/>
        <c:axId val="48471912"/>
      </c:scatterChart>
      <c:valAx>
        <c:axId val="36719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912"/>
        <c:crossesAt val="0"/>
        <c:crossBetween val="midCat"/>
      </c:valAx>
      <c:valAx>
        <c:axId val="48471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