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85993"/>
        <c:axId val="56389920"/>
      </c:scatterChart>
      <c:valAx>
        <c:axId val="52185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920"/>
        <c:crossesAt val="0"/>
        <c:crossBetween val="midCat"/>
      </c:valAx>
      <c:valAx>
        <c:axId val="56389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36866"/>
        <c:axId val="78851607"/>
      </c:scatterChart>
      <c:valAx>
        <c:axId val="81536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607"/>
        <c:crossesAt val="0"/>
        <c:crossBetween val="midCat"/>
      </c:valAx>
      <c:valAx>
        <c:axId val="78851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