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69026"/>
        <c:axId val="1205619"/>
      </c:scatterChart>
      <c:valAx>
        <c:axId val="49569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19"/>
        <c:crossesAt val="0"/>
        <c:crossBetween val="midCat"/>
      </c:valAx>
      <c:valAx>
        <c:axId val="1205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55204"/>
        <c:axId val="2937949"/>
      </c:scatterChart>
      <c:valAx>
        <c:axId val="18655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9"/>
        <c:crossesAt val="0"/>
        <c:crossBetween val="midCat"/>
      </c:valAx>
      <c:valAx>
        <c:axId val="293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