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96114"/>
        <c:axId val="16823016"/>
      </c:scatterChart>
      <c:valAx>
        <c:axId val="40096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016"/>
        <c:crossesAt val="0"/>
        <c:crossBetween val="midCat"/>
      </c:valAx>
      <c:valAx>
        <c:axId val="168230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172370"/>
        <c:axId val="74960082"/>
      </c:scatterChart>
      <c:valAx>
        <c:axId val="851723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082"/>
        <c:crossesAt val="0"/>
        <c:crossBetween val="midCat"/>
      </c:valAx>
      <c:valAx>
        <c:axId val="74960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