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57337"/>
        <c:axId val="72817020"/>
      </c:scatterChart>
      <c:valAx>
        <c:axId val="50957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20"/>
        <c:crossesAt val="0"/>
        <c:crossBetween val="midCat"/>
      </c:valAx>
      <c:valAx>
        <c:axId val="7281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47503"/>
        <c:axId val="37825784"/>
      </c:scatterChart>
      <c:valAx>
        <c:axId val="25147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84"/>
        <c:crossesAt val="0"/>
        <c:crossBetween val="midCat"/>
      </c:valAx>
      <c:valAx>
        <c:axId val="3782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