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246783"/>
        <c:axId val="15221772"/>
      </c:scatterChart>
      <c:valAx>
        <c:axId val="612467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1772"/>
        <c:crossesAt val="0"/>
        <c:crossBetween val="midCat"/>
      </c:valAx>
      <c:valAx>
        <c:axId val="152217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67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654983"/>
        <c:axId val="933399"/>
      </c:scatterChart>
      <c:valAx>
        <c:axId val="686549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99"/>
        <c:crossesAt val="0"/>
        <c:crossBetween val="midCat"/>
      </c:valAx>
      <c:valAx>
        <c:axId val="9333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49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