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21825"/>
        <c:axId val="28510769"/>
      </c:scatterChart>
      <c:valAx>
        <c:axId val="83021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69"/>
        <c:crossesAt val="0"/>
        <c:crossBetween val="midCat"/>
      </c:valAx>
      <c:valAx>
        <c:axId val="2851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7628"/>
        <c:axId val="77326373"/>
      </c:scatterChart>
      <c:valAx>
        <c:axId val="46147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73"/>
        <c:crossesAt val="0"/>
        <c:crossBetween val="midCat"/>
      </c:valAx>
      <c:valAx>
        <c:axId val="7732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