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74342"/>
        <c:axId val="78176541"/>
      </c:scatterChart>
      <c:valAx>
        <c:axId val="27574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541"/>
        <c:crossesAt val="0"/>
        <c:crossBetween val="midCat"/>
      </c:valAx>
      <c:valAx>
        <c:axId val="78176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3550"/>
        <c:axId val="1355827"/>
      </c:scatterChart>
      <c:valAx>
        <c:axId val="2593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27"/>
        <c:crossesAt val="0"/>
        <c:crossBetween val="midCat"/>
      </c:valAx>
      <c:valAx>
        <c:axId val="135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