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05417"/>
        <c:axId val="82616987"/>
      </c:scatterChart>
      <c:valAx>
        <c:axId val="9150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987"/>
        <c:crossesAt val="0"/>
        <c:crossBetween val="midCat"/>
      </c:valAx>
      <c:valAx>
        <c:axId val="8261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45537"/>
        <c:axId val="61783109"/>
      </c:scatterChart>
      <c:valAx>
        <c:axId val="75745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09"/>
        <c:crossesAt val="0"/>
        <c:crossBetween val="midCat"/>
      </c:valAx>
      <c:valAx>
        <c:axId val="6178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