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55819"/>
        <c:axId val="3227264"/>
      </c:scatterChart>
      <c:valAx>
        <c:axId val="77555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64"/>
        <c:crossesAt val="0"/>
        <c:crossBetween val="midCat"/>
      </c:valAx>
      <c:valAx>
        <c:axId val="3227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20932"/>
        <c:axId val="32723414"/>
      </c:scatterChart>
      <c:valAx>
        <c:axId val="30920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414"/>
        <c:crossesAt val="0"/>
        <c:crossBetween val="midCat"/>
      </c:valAx>
      <c:valAx>
        <c:axId val="32723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