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44872"/>
        <c:axId val="78481136"/>
      </c:scatterChart>
      <c:valAx>
        <c:axId val="60344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136"/>
        <c:crossesAt val="0"/>
        <c:crossBetween val="midCat"/>
      </c:valAx>
      <c:valAx>
        <c:axId val="7848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6651"/>
        <c:axId val="15458425"/>
      </c:scatterChart>
      <c:valAx>
        <c:axId val="3656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25"/>
        <c:crossesAt val="0"/>
        <c:crossBetween val="midCat"/>
      </c:valAx>
      <c:valAx>
        <c:axId val="15458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