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4816"/>
        <c:axId val="95037064"/>
      </c:scatterChart>
      <c:valAx>
        <c:axId val="1304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064"/>
        <c:crossesAt val="0"/>
        <c:crossBetween val="midCat"/>
      </c:valAx>
      <c:valAx>
        <c:axId val="9503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73244"/>
        <c:axId val="37681775"/>
      </c:scatterChart>
      <c:valAx>
        <c:axId val="18273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75"/>
        <c:crossesAt val="0"/>
        <c:crossBetween val="midCat"/>
      </c:valAx>
      <c:valAx>
        <c:axId val="3768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