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155985"/>
        <c:axId val="76856852"/>
      </c:scatterChart>
      <c:valAx>
        <c:axId val="79155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852"/>
        <c:crossesAt val="0"/>
        <c:crossBetween val="midCat"/>
      </c:valAx>
      <c:valAx>
        <c:axId val="76856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154899"/>
        <c:axId val="77722156"/>
      </c:scatterChart>
      <c:valAx>
        <c:axId val="97154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156"/>
        <c:crossesAt val="0"/>
        <c:crossBetween val="midCat"/>
      </c:valAx>
      <c:valAx>
        <c:axId val="77722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