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50760"/>
        <c:axId val="61466803"/>
      </c:scatterChart>
      <c:valAx>
        <c:axId val="85550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803"/>
        <c:crossesAt val="0"/>
        <c:crossBetween val="midCat"/>
      </c:valAx>
      <c:valAx>
        <c:axId val="61466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87073"/>
        <c:axId val="18375984"/>
      </c:scatterChart>
      <c:valAx>
        <c:axId val="14787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984"/>
        <c:crossesAt val="0"/>
        <c:crossBetween val="midCat"/>
      </c:valAx>
      <c:valAx>
        <c:axId val="18375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