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86183"/>
        <c:axId val="39025124"/>
      </c:scatterChart>
      <c:valAx>
        <c:axId val="5538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24"/>
        <c:crossesAt val="0"/>
        <c:crossBetween val="midCat"/>
      </c:valAx>
      <c:valAx>
        <c:axId val="3902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94392"/>
        <c:axId val="60524372"/>
      </c:scatterChart>
      <c:valAx>
        <c:axId val="25394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72"/>
        <c:crossesAt val="0"/>
        <c:crossBetween val="midCat"/>
      </c:valAx>
      <c:valAx>
        <c:axId val="6052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