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25841"/>
        <c:axId val="42618702"/>
      </c:scatterChart>
      <c:valAx>
        <c:axId val="31625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02"/>
        <c:crossesAt val="0"/>
        <c:crossBetween val="midCat"/>
      </c:valAx>
      <c:valAx>
        <c:axId val="4261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58241"/>
        <c:axId val="71492618"/>
      </c:scatterChart>
      <c:valAx>
        <c:axId val="29558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618"/>
        <c:crossesAt val="0"/>
        <c:crossBetween val="midCat"/>
      </c:valAx>
      <c:valAx>
        <c:axId val="71492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