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03657"/>
        <c:axId val="15418819"/>
      </c:scatterChart>
      <c:valAx>
        <c:axId val="17703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819"/>
        <c:crossesAt val="0"/>
        <c:crossBetween val="midCat"/>
      </c:valAx>
      <c:valAx>
        <c:axId val="1541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51032"/>
        <c:axId val="31101594"/>
      </c:scatterChart>
      <c:valAx>
        <c:axId val="96851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94"/>
        <c:crossesAt val="0"/>
        <c:crossBetween val="midCat"/>
      </c:valAx>
      <c:valAx>
        <c:axId val="3110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