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26176"/>
        <c:axId val="62496269"/>
      </c:scatterChart>
      <c:valAx>
        <c:axId val="77326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269"/>
        <c:crossesAt val="0"/>
        <c:crossBetween val="midCat"/>
      </c:valAx>
      <c:valAx>
        <c:axId val="62496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98072"/>
        <c:axId val="24847129"/>
      </c:scatterChart>
      <c:valAx>
        <c:axId val="26098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129"/>
        <c:crossesAt val="0"/>
        <c:crossBetween val="midCat"/>
      </c:valAx>
      <c:valAx>
        <c:axId val="24847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